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33366"/>
        <c:axId val="58688954"/>
      </c:scatterChart>
      <c:valAx>
        <c:axId val="93233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88954"/>
        <c:crossesAt val="0"/>
        <c:crossBetween val="midCat"/>
      </c:valAx>
      <c:valAx>
        <c:axId val="5868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3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