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972130"/>
        <c:axId val="95794096"/>
      </c:scatterChart>
      <c:valAx>
        <c:axId val="27972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94096"/>
        <c:crossesAt val="0"/>
        <c:crossBetween val="midCat"/>
      </c:valAx>
      <c:valAx>
        <c:axId val="95794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72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